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JORDAN MARBLE COMPANY P.L.C.</t>
  </si>
  <si>
    <t xml:space="preserve">رخام الأرد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21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</v>
      </c>
      <c r="F6" s="16" t="n">
        <v>1</v>
      </c>
      <c r="G6" s="16" t="n">
        <v>1</v>
      </c>
      <c r="H6" s="16" t="n">
        <v>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s">
        <v>9</v>
      </c>
      <c r="F7" s="18" t="s">
        <v>9</v>
      </c>
      <c r="G7" s="18" t="s">
        <v>9</v>
      </c>
      <c r="H7" s="18" t="s">
        <v>9</v>
      </c>
      <c r="I7" s="17" t="s">
        <v>10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1</v>
      </c>
      <c r="E8" s="16" t="s">
        <v>9</v>
      </c>
      <c r="F8" s="18" t="s">
        <v>9</v>
      </c>
      <c r="G8" s="18" t="s">
        <v>9</v>
      </c>
      <c r="H8" s="18" t="s">
        <v>9</v>
      </c>
      <c r="I8" s="20" t="s">
        <v>12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3</v>
      </c>
      <c r="E9" s="16" t="s">
        <v>9</v>
      </c>
      <c r="F9" s="18" t="s">
        <v>9</v>
      </c>
      <c r="G9" s="18" t="s">
        <v>9</v>
      </c>
      <c r="H9" s="18" t="s">
        <v>9</v>
      </c>
      <c r="I9" s="20" t="s">
        <v>14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5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20" t="s">
        <v>16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7</v>
      </c>
      <c r="E11" s="18" t="n">
        <v>4000000</v>
      </c>
      <c r="F11" s="18" t="n">
        <v>4000000</v>
      </c>
      <c r="G11" s="18" t="n">
        <v>4000000</v>
      </c>
      <c r="H11" s="18" t="n">
        <v>4000000</v>
      </c>
      <c r="I11" s="17" t="s">
        <v>18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9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20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1</v>
      </c>
      <c r="F15" s="30"/>
      <c r="G15" s="31"/>
      <c r="H15" s="31"/>
      <c r="I15" s="32" t="s">
        <v>22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3</v>
      </c>
      <c r="E16" s="33" t="n">
        <v>51397</v>
      </c>
      <c r="F16" s="33" t="n">
        <v>67042</v>
      </c>
      <c r="G16" s="33" t="n">
        <v>5893</v>
      </c>
      <c r="H16" s="33" t="n">
        <v>45683</v>
      </c>
      <c r="I16" s="34" t="s">
        <v>24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5</v>
      </c>
      <c r="E17" s="18" t="n">
        <v>608362</v>
      </c>
      <c r="F17" s="18" t="n">
        <v>569249</v>
      </c>
      <c r="G17" s="18" t="n">
        <v>965680</v>
      </c>
      <c r="H17" s="18" t="n">
        <v>722602</v>
      </c>
      <c r="I17" s="35" t="s">
        <v>26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7</v>
      </c>
      <c r="E18" s="18" t="n">
        <v>0</v>
      </c>
      <c r="F18" s="18" t="n">
        <v>550</v>
      </c>
      <c r="G18" s="18" t="n">
        <v>0</v>
      </c>
      <c r="H18" s="18" t="n">
        <v>0</v>
      </c>
      <c r="I18" s="35" t="s">
        <v>28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9</v>
      </c>
      <c r="E19" s="18" t="n">
        <v>1055024</v>
      </c>
      <c r="F19" s="18" t="n">
        <v>1272865</v>
      </c>
      <c r="G19" s="18" t="n">
        <v>537634</v>
      </c>
      <c r="H19" s="18" t="n">
        <v>1114138</v>
      </c>
      <c r="I19" s="35" t="s">
        <v>30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1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2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3</v>
      </c>
      <c r="E21" s="18" t="n">
        <v>3968501</v>
      </c>
      <c r="F21" s="18" t="n">
        <v>3773170</v>
      </c>
      <c r="G21" s="18" t="n">
        <v>3277301</v>
      </c>
      <c r="H21" s="18" t="n">
        <v>4107012</v>
      </c>
      <c r="I21" s="35" t="s">
        <v>34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5</v>
      </c>
      <c r="E22" s="18" t="n">
        <v>98815</v>
      </c>
      <c r="F22" s="18" t="n">
        <v>124658</v>
      </c>
      <c r="G22" s="18" t="n">
        <v>124658</v>
      </c>
      <c r="H22" s="18" t="n">
        <v>156518</v>
      </c>
      <c r="I22" s="35" t="s">
        <v>36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7</v>
      </c>
      <c r="E23" s="18" t="n">
        <v>6262779</v>
      </c>
      <c r="F23" s="18" t="n">
        <v>6373021</v>
      </c>
      <c r="G23" s="18" t="n">
        <v>5707938</v>
      </c>
      <c r="H23" s="18" t="n">
        <v>6537150</v>
      </c>
      <c r="I23" s="35" t="s">
        <v>38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9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40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1</v>
      </c>
      <c r="E25" s="18" t="n">
        <v>1663315</v>
      </c>
      <c r="F25" s="18" t="n">
        <v>1864826</v>
      </c>
      <c r="G25" s="18" t="n">
        <v>2230590</v>
      </c>
      <c r="H25" s="18" t="n">
        <v>2602895</v>
      </c>
      <c r="I25" s="35" t="s">
        <v>42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3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4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5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6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7</v>
      </c>
      <c r="E28" s="18" t="n">
        <v>1663315</v>
      </c>
      <c r="F28" s="18" t="n">
        <v>1864826</v>
      </c>
      <c r="G28" s="18" t="n">
        <v>2230590</v>
      </c>
      <c r="H28" s="18" t="n">
        <v>2602895</v>
      </c>
      <c r="I28" s="35" t="s">
        <v>48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9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50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1</v>
      </c>
      <c r="E30" s="38" t="n">
        <v>7926094</v>
      </c>
      <c r="F30" s="38" t="n">
        <v>8237847</v>
      </c>
      <c r="G30" s="38" t="n">
        <v>7938528</v>
      </c>
      <c r="H30" s="38" t="n">
        <v>9140045</v>
      </c>
      <c r="I30" s="39" t="s">
        <v>52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3</v>
      </c>
      <c r="E33" s="41"/>
      <c r="F33" s="42"/>
      <c r="G33" s="42"/>
      <c r="H33" s="42"/>
      <c r="I33" s="43" t="s">
        <v>54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5</v>
      </c>
      <c r="E34" s="9"/>
      <c r="F34" s="42"/>
      <c r="G34" s="42"/>
      <c r="H34" s="42"/>
      <c r="I34" s="32" t="s">
        <v>56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7</v>
      </c>
      <c r="E35" s="33" t="n">
        <v>1406535</v>
      </c>
      <c r="F35" s="33" t="n">
        <v>1849522</v>
      </c>
      <c r="G35" s="33" t="n">
        <v>351764</v>
      </c>
      <c r="H35" s="33" t="n">
        <v>658112</v>
      </c>
      <c r="I35" s="44" t="s">
        <v>58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9</v>
      </c>
      <c r="E36" s="18" t="n">
        <v>969037</v>
      </c>
      <c r="F36" s="18" t="n">
        <v>1749435</v>
      </c>
      <c r="G36" s="18" t="n">
        <v>1497026</v>
      </c>
      <c r="H36" s="18" t="n">
        <v>2142755</v>
      </c>
      <c r="I36" s="35" t="s">
        <v>60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1</v>
      </c>
      <c r="E37" s="18" t="n">
        <v>193528</v>
      </c>
      <c r="F37" s="18" t="n">
        <v>0</v>
      </c>
      <c r="G37" s="18" t="n">
        <v>0</v>
      </c>
      <c r="H37" s="18" t="n">
        <v>0</v>
      </c>
      <c r="I37" s="35" t="s">
        <v>62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3</v>
      </c>
      <c r="E38" s="18" t="n">
        <v>388225</v>
      </c>
      <c r="F38" s="18" t="n">
        <v>165372</v>
      </c>
      <c r="G38" s="18" t="n">
        <v>201456</v>
      </c>
      <c r="H38" s="18" t="n">
        <v>240018</v>
      </c>
      <c r="I38" s="35" t="s">
        <v>64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5</v>
      </c>
      <c r="E39" s="18" t="n">
        <v>3009159</v>
      </c>
      <c r="F39" s="18" t="n">
        <v>3818320</v>
      </c>
      <c r="G39" s="18" t="n">
        <v>3040954</v>
      </c>
      <c r="H39" s="18" t="n">
        <v>3995092</v>
      </c>
      <c r="I39" s="35" t="s">
        <v>66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7</v>
      </c>
      <c r="E40" s="18" t="n">
        <v>719556</v>
      </c>
      <c r="F40" s="18" t="n">
        <v>261744</v>
      </c>
      <c r="G40" s="18" t="n">
        <v>412894</v>
      </c>
      <c r="H40" s="18" t="n">
        <v>694224</v>
      </c>
      <c r="I40" s="35" t="s">
        <v>68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9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70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1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2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3</v>
      </c>
      <c r="E43" s="38" t="n">
        <v>3728715</v>
      </c>
      <c r="F43" s="38" t="n">
        <v>4080064</v>
      </c>
      <c r="G43" s="38" t="n">
        <v>3453848</v>
      </c>
      <c r="H43" s="38" t="n">
        <v>4689316</v>
      </c>
      <c r="I43" s="39" t="s">
        <v>74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5</v>
      </c>
      <c r="E45" s="9"/>
      <c r="F45" s="42"/>
      <c r="G45" s="42"/>
      <c r="H45" s="42"/>
      <c r="I45" s="32" t="s">
        <v>76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7</v>
      </c>
      <c r="E46" s="48" t="n">
        <v>4000000</v>
      </c>
      <c r="F46" s="48" t="n">
        <v>4000000</v>
      </c>
      <c r="G46" s="48" t="n">
        <v>4000000</v>
      </c>
      <c r="H46" s="48" t="n">
        <v>4000000</v>
      </c>
      <c r="I46" s="44" t="s">
        <v>78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9</v>
      </c>
      <c r="E47" s="49" t="n">
        <v>4000000</v>
      </c>
      <c r="F47" s="49" t="n">
        <v>4000000</v>
      </c>
      <c r="G47" s="49" t="n">
        <v>4000000</v>
      </c>
      <c r="H47" s="49" t="n">
        <v>4000000</v>
      </c>
      <c r="I47" s="35" t="s">
        <v>80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1</v>
      </c>
      <c r="E48" s="49" t="n">
        <v>4000000</v>
      </c>
      <c r="F48" s="49" t="n">
        <v>4000000</v>
      </c>
      <c r="G48" s="49" t="n">
        <v>4000000</v>
      </c>
      <c r="H48" s="49" t="n">
        <v>4000000</v>
      </c>
      <c r="I48" s="35" t="s">
        <v>82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3</v>
      </c>
      <c r="E49" s="49" t="n">
        <v>105328</v>
      </c>
      <c r="F49" s="49" t="n">
        <v>95368</v>
      </c>
      <c r="G49" s="49" t="n">
        <v>88548</v>
      </c>
      <c r="H49" s="49" t="n">
        <v>83067</v>
      </c>
      <c r="I49" s="35" t="s">
        <v>84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5</v>
      </c>
      <c r="E50" s="49" t="n">
        <v>0</v>
      </c>
      <c r="F50" s="49" t="n">
        <v>0</v>
      </c>
      <c r="G50" s="49" t="n">
        <v>350098</v>
      </c>
      <c r="H50" s="49" t="n">
        <v>350098</v>
      </c>
      <c r="I50" s="35" t="s">
        <v>86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7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8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9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90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1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2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3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4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5</v>
      </c>
      <c r="E55" s="49" t="n">
        <v>80000</v>
      </c>
      <c r="F55" s="49" t="n">
        <v>60000</v>
      </c>
      <c r="G55" s="49" t="n">
        <v>45000</v>
      </c>
      <c r="H55" s="49" t="n">
        <v>17000</v>
      </c>
      <c r="I55" s="35" t="s">
        <v>96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7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8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9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100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1</v>
      </c>
      <c r="E58" s="49" t="n">
        <v>12051</v>
      </c>
      <c r="F58" s="49" t="n">
        <v>2415</v>
      </c>
      <c r="G58" s="49" t="n">
        <v>1034</v>
      </c>
      <c r="H58" s="49" t="n">
        <v>564</v>
      </c>
      <c r="I58" s="35" t="s">
        <v>102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3</v>
      </c>
      <c r="E59" s="49" t="n">
        <v>4197379</v>
      </c>
      <c r="F59" s="49" t="n">
        <v>4157783</v>
      </c>
      <c r="G59" s="49" t="n">
        <v>4484680</v>
      </c>
      <c r="H59" s="49" t="n">
        <v>4450729</v>
      </c>
      <c r="I59" s="35" t="s">
        <v>104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5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6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7</v>
      </c>
      <c r="E61" s="52" t="n">
        <v>7926094</v>
      </c>
      <c r="F61" s="52" t="n">
        <v>8237847</v>
      </c>
      <c r="G61" s="52" t="n">
        <v>7938528</v>
      </c>
      <c r="H61" s="52" t="n">
        <v>9140045</v>
      </c>
      <c r="I61" s="53" t="s">
        <v>108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9</v>
      </c>
      <c r="E64" s="9"/>
      <c r="F64" s="42"/>
      <c r="G64" s="42"/>
      <c r="H64" s="42"/>
      <c r="I64" s="32" t="s">
        <v>110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1</v>
      </c>
      <c r="E65" s="48" t="n">
        <v>8689530</v>
      </c>
      <c r="F65" s="48" t="n">
        <v>7151819</v>
      </c>
      <c r="G65" s="48" t="n">
        <v>5434303</v>
      </c>
      <c r="H65" s="48" t="n">
        <v>4646037</v>
      </c>
      <c r="I65" s="44" t="s">
        <v>112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3</v>
      </c>
      <c r="E66" s="49" t="n">
        <v>7470610</v>
      </c>
      <c r="F66" s="49" t="n">
        <v>6095995</v>
      </c>
      <c r="G66" s="49" t="n">
        <v>4617077</v>
      </c>
      <c r="H66" s="49" t="n">
        <v>3934835</v>
      </c>
      <c r="I66" s="35" t="s">
        <v>114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5</v>
      </c>
      <c r="E67" s="49" t="n">
        <v>1218920</v>
      </c>
      <c r="F67" s="49" t="n">
        <v>1055824</v>
      </c>
      <c r="G67" s="49" t="n">
        <v>817226</v>
      </c>
      <c r="H67" s="49" t="n">
        <v>711202</v>
      </c>
      <c r="I67" s="35" t="s">
        <v>116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7</v>
      </c>
      <c r="E68" s="49" t="n">
        <v>696800</v>
      </c>
      <c r="F68" s="49" t="n">
        <v>675626</v>
      </c>
      <c r="G68" s="49" t="n">
        <v>348435</v>
      </c>
      <c r="H68" s="49" t="n">
        <v>324573</v>
      </c>
      <c r="I68" s="35" t="s">
        <v>118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9</v>
      </c>
      <c r="E69" s="49" t="n">
        <v>233002</v>
      </c>
      <c r="F69" s="49" t="n">
        <v>133740</v>
      </c>
      <c r="G69" s="49" t="n">
        <v>119920</v>
      </c>
      <c r="H69" s="49" t="n">
        <v>45485</v>
      </c>
      <c r="I69" s="35" t="s">
        <v>120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1</v>
      </c>
      <c r="E70" s="49" t="n">
        <v>233725</v>
      </c>
      <c r="F70" s="49" t="n">
        <v>366636</v>
      </c>
      <c r="G70" s="49" t="n">
        <v>370295</v>
      </c>
      <c r="H70" s="49" t="n">
        <v>381124</v>
      </c>
      <c r="I70" s="35" t="s">
        <v>122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3</v>
      </c>
      <c r="E71" s="49" t="n">
        <v>10000</v>
      </c>
      <c r="F71" s="49" t="n">
        <v>5000</v>
      </c>
      <c r="G71" s="49" t="n">
        <v>10000</v>
      </c>
      <c r="H71" s="49" t="n">
        <v>10000</v>
      </c>
      <c r="I71" s="35" t="s">
        <v>124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5</v>
      </c>
      <c r="E72" s="49" t="n">
        <v>279118</v>
      </c>
      <c r="F72" s="49" t="n">
        <v>241458</v>
      </c>
      <c r="G72" s="49" t="n">
        <v>338871</v>
      </c>
      <c r="H72" s="49" t="n">
        <v>331144</v>
      </c>
      <c r="I72" s="35" t="s">
        <v>126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7</v>
      </c>
      <c r="E73" s="49" t="n">
        <v>0</v>
      </c>
      <c r="F73" s="49" t="n">
        <v>10986</v>
      </c>
      <c r="G73" s="49" t="n">
        <v>2588</v>
      </c>
      <c r="H73" s="49" t="n">
        <v>1560</v>
      </c>
      <c r="I73" s="35" t="s">
        <v>128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9</v>
      </c>
      <c r="E74" s="49" t="n">
        <v>2453</v>
      </c>
      <c r="F74" s="49" t="n">
        <v>0</v>
      </c>
      <c r="G74" s="49" t="n">
        <v>0</v>
      </c>
      <c r="H74" s="49" t="n">
        <v>0</v>
      </c>
      <c r="I74" s="35" t="s">
        <v>130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1</v>
      </c>
      <c r="E75" s="49" t="n">
        <v>276665</v>
      </c>
      <c r="F75" s="49" t="n">
        <v>252444</v>
      </c>
      <c r="G75" s="49" t="n">
        <v>341459</v>
      </c>
      <c r="H75" s="49" t="n">
        <v>332704</v>
      </c>
      <c r="I75" s="35" t="s">
        <v>132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3</v>
      </c>
      <c r="E76" s="49" t="n">
        <v>172140</v>
      </c>
      <c r="F76" s="49" t="n">
        <v>184243</v>
      </c>
      <c r="G76" s="49" t="n">
        <v>244620</v>
      </c>
      <c r="H76" s="49" t="n">
        <v>309701</v>
      </c>
      <c r="I76" s="35" t="s">
        <v>134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5</v>
      </c>
      <c r="E77" s="49" t="n">
        <v>104525</v>
      </c>
      <c r="F77" s="49" t="n">
        <v>68201</v>
      </c>
      <c r="G77" s="49" t="n">
        <v>96839</v>
      </c>
      <c r="H77" s="49" t="n">
        <v>23003</v>
      </c>
      <c r="I77" s="35" t="s">
        <v>136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7</v>
      </c>
      <c r="E78" s="49" t="n">
        <v>0</v>
      </c>
      <c r="F78" s="49" t="n">
        <v>0</v>
      </c>
      <c r="G78" s="49" t="n">
        <v>3860</v>
      </c>
      <c r="H78" s="49" t="n">
        <v>3911</v>
      </c>
      <c r="I78" s="35" t="s">
        <v>138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9</v>
      </c>
      <c r="E79" s="49" t="n">
        <v>4929</v>
      </c>
      <c r="F79" s="49" t="n">
        <v>0</v>
      </c>
      <c r="G79" s="49" t="n">
        <v>42028</v>
      </c>
      <c r="H79" s="49" t="n">
        <v>0</v>
      </c>
      <c r="I79" s="35" t="s">
        <v>140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1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2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3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4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5</v>
      </c>
      <c r="E82" s="49" t="n">
        <v>99596</v>
      </c>
      <c r="F82" s="49" t="n">
        <v>68201</v>
      </c>
      <c r="G82" s="49" t="n">
        <v>50951</v>
      </c>
      <c r="H82" s="49" t="n">
        <v>19092</v>
      </c>
      <c r="I82" s="35" t="s">
        <v>146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5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6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7</v>
      </c>
      <c r="E84" s="52" t="n">
        <v>99596</v>
      </c>
      <c r="F84" s="52" t="n">
        <v>68201</v>
      </c>
      <c r="G84" s="52" t="n">
        <v>50951</v>
      </c>
      <c r="H84" s="52" t="n">
        <v>19092</v>
      </c>
      <c r="I84" s="53" t="s">
        <v>148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9</v>
      </c>
      <c r="E87" s="9"/>
      <c r="F87" s="42"/>
      <c r="G87" s="42"/>
      <c r="H87" s="42"/>
      <c r="I87" s="32" t="s">
        <v>150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1</v>
      </c>
      <c r="E88" s="48" t="n">
        <v>67042</v>
      </c>
      <c r="F88" s="48" t="n">
        <v>5893</v>
      </c>
      <c r="G88" s="48" t="n">
        <v>45683</v>
      </c>
      <c r="H88" s="48" t="n">
        <v>107117</v>
      </c>
      <c r="I88" s="44" t="s">
        <v>152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3</v>
      </c>
      <c r="E89" s="49" t="n">
        <v>-18950</v>
      </c>
      <c r="F89" s="49" t="n">
        <v>375540</v>
      </c>
      <c r="G89" s="49" t="n">
        <v>861390</v>
      </c>
      <c r="H89" s="49" t="n">
        <v>-281268</v>
      </c>
      <c r="I89" s="35" t="s">
        <v>154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5</v>
      </c>
      <c r="E90" s="49" t="n">
        <v>-30490</v>
      </c>
      <c r="F90" s="49" t="n">
        <v>-872</v>
      </c>
      <c r="G90" s="49" t="n">
        <v>2010</v>
      </c>
      <c r="H90" s="49" t="n">
        <v>-49920</v>
      </c>
      <c r="I90" s="35" t="s">
        <v>156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7</v>
      </c>
      <c r="E91" s="49" t="n">
        <v>33795</v>
      </c>
      <c r="F91" s="49" t="n">
        <v>-313519</v>
      </c>
      <c r="G91" s="49" t="n">
        <v>-903190</v>
      </c>
      <c r="H91" s="49" t="n">
        <v>269754</v>
      </c>
      <c r="I91" s="35" t="s">
        <v>158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9</v>
      </c>
      <c r="E92" s="52" t="n">
        <v>51397</v>
      </c>
      <c r="F92" s="52" t="n">
        <v>67042</v>
      </c>
      <c r="G92" s="52" t="n">
        <v>5893</v>
      </c>
      <c r="H92" s="52" t="n">
        <v>45683</v>
      </c>
      <c r="I92" s="39" t="s">
        <v>160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1</v>
      </c>
      <c r="E95" s="9"/>
      <c r="F95" s="25"/>
      <c r="G95" s="25"/>
      <c r="H95" s="25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s">
        <v>9</v>
      </c>
      <c r="F96" s="13" t="s">
        <v>9</v>
      </c>
      <c r="G96" s="13" t="s">
        <v>9</v>
      </c>
      <c r="H96" s="13" t="s">
        <v>9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024899</v>
      </c>
      <c r="F97" s="16" t="n">
        <f aca="false">+F84/F10</f>
        <v>0.01705025</v>
      </c>
      <c r="G97" s="16" t="n">
        <f aca="false">+G84/G10</f>
        <v>0.01273775</v>
      </c>
      <c r="H97" s="16" t="n">
        <f aca="false">+H84/H10</f>
        <v>0.004773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.02</v>
      </c>
      <c r="F98" s="16" t="n">
        <f aca="false">+F55/F10</f>
        <v>0.015</v>
      </c>
      <c r="G98" s="16" t="n">
        <f aca="false">+G55/G10</f>
        <v>0.01125</v>
      </c>
      <c r="H98" s="16" t="n">
        <f aca="false">+H55/H10</f>
        <v>0.00425</v>
      </c>
      <c r="I98" s="20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1.04934475</v>
      </c>
      <c r="F99" s="16" t="n">
        <f aca="false">+F59/F10</f>
        <v>1.03944575</v>
      </c>
      <c r="G99" s="16" t="n">
        <f aca="false">+G59/G10</f>
        <v>1.12117</v>
      </c>
      <c r="H99" s="16" t="n">
        <f aca="false">+H59/H10</f>
        <v>1.11268225</v>
      </c>
      <c r="I99" s="20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40.1622555122696</v>
      </c>
      <c r="F100" s="16" t="n">
        <f aca="false">+F11/F84</f>
        <v>58.6501664198472</v>
      </c>
      <c r="G100" s="16" t="n">
        <f aca="false">+G11/G84</f>
        <v>78.5068006516064</v>
      </c>
      <c r="H100" s="16" t="n">
        <f aca="false">+H11/H84</f>
        <v>209.511837418814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2</v>
      </c>
      <c r="F101" s="16" t="n">
        <f aca="false">+F55*100/F11</f>
        <v>1.5</v>
      </c>
      <c r="G101" s="16" t="n">
        <f aca="false">+G55*100/G11</f>
        <v>1.125</v>
      </c>
      <c r="H101" s="16" t="n">
        <f aca="false">+H55*100/H11</f>
        <v>0.42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80.3245110245391</v>
      </c>
      <c r="F102" s="16" t="n">
        <f aca="false">+F55*100/F84</f>
        <v>87.9752496297708</v>
      </c>
      <c r="G102" s="16" t="n">
        <f aca="false">+G55*100/G84</f>
        <v>88.3201507330573</v>
      </c>
      <c r="H102" s="16" t="n">
        <f aca="false">+H55*100/H84</f>
        <v>89.042530902996</v>
      </c>
      <c r="I102" s="17" t="s">
        <v>176</v>
      </c>
    </row>
    <row r="103" customFormat="false" ht="20.1" hidden="false" customHeight="true" outlineLevel="0" collapsed="false">
      <c r="D103" s="21" t="s">
        <v>177</v>
      </c>
      <c r="E103" s="54" t="n">
        <f aca="false">+E11/E59</f>
        <v>0.952975654569197</v>
      </c>
      <c r="F103" s="54" t="n">
        <f aca="false">+F11/F59</f>
        <v>0.962051170058659</v>
      </c>
      <c r="G103" s="54" t="n">
        <f aca="false">+G11/G59</f>
        <v>0.891925399359598</v>
      </c>
      <c r="H103" s="54" t="n">
        <f aca="false">+H11/H59</f>
        <v>0.898729174479057</v>
      </c>
      <c r="I103" s="53" t="s">
        <v>178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9</v>
      </c>
      <c r="E105" s="59" t="n">
        <f aca="false">+E67*100/E65</f>
        <v>14.0274560304182</v>
      </c>
      <c r="F105" s="59" t="n">
        <f aca="false">+F67*100/F65</f>
        <v>14.7630134375604</v>
      </c>
      <c r="G105" s="59" t="n">
        <f aca="false">+G67*100/G65</f>
        <v>15.0382854986187</v>
      </c>
      <c r="H105" s="59" t="n">
        <f aca="false">+H67*100/H65</f>
        <v>15.3077127883398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n">
        <f aca="false">+E75*100/E65</f>
        <v>3.18388911713292</v>
      </c>
      <c r="F106" s="60" t="n">
        <f aca="false">+F75*100/F65</f>
        <v>3.5297873170448</v>
      </c>
      <c r="G106" s="60" t="n">
        <f aca="false">+G75*100/G65</f>
        <v>6.2834000974918</v>
      </c>
      <c r="H106" s="60" t="n">
        <f aca="false">+H75*100/H65</f>
        <v>7.16102777485414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n">
        <f aca="false">+E82*100/E65</f>
        <v>1.1461609546201</v>
      </c>
      <c r="F107" s="60" t="n">
        <f aca="false">+F82*100/F65</f>
        <v>0.95361753422451</v>
      </c>
      <c r="G107" s="60" t="n">
        <f aca="false">+G82*100/G65</f>
        <v>0.937581139660413</v>
      </c>
      <c r="H107" s="60" t="n">
        <f aca="false">+H82*100/H65</f>
        <v>0.410930864304352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1.25655840064476</v>
      </c>
      <c r="F108" s="60" t="n">
        <f aca="false">F82*100/F30</f>
        <v>0.827898357422759</v>
      </c>
      <c r="G108" s="60" t="n">
        <f aca="false">G82*100/G30</f>
        <v>0.641819239032728</v>
      </c>
      <c r="H108" s="60" t="n">
        <f aca="false">H82*100/H30</f>
        <v>0.20888299784082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2.37281408231184</v>
      </c>
      <c r="F109" s="61" t="n">
        <f aca="false">+F84*100/F59</f>
        <v>1.64032129622926</v>
      </c>
      <c r="G109" s="61" t="n">
        <f aca="false">+G84*100/G59</f>
        <v>1.13611227556927</v>
      </c>
      <c r="H109" s="61" t="n">
        <f aca="false">+H84*100/H59</f>
        <v>0.428963434978854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47.0435374599393</v>
      </c>
      <c r="F111" s="13" t="n">
        <f aca="false">+F43*100/F30</f>
        <v>49.5282808724173</v>
      </c>
      <c r="G111" s="13" t="n">
        <f aca="false">+G43*100/G30</f>
        <v>43.5074109457068</v>
      </c>
      <c r="H111" s="13" t="n">
        <f aca="false">+H43*100/H30</f>
        <v>51.3051740992523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52.9564625400607</v>
      </c>
      <c r="F112" s="16" t="n">
        <f aca="false">+(F59+F60)*100/F30</f>
        <v>50.4717191275827</v>
      </c>
      <c r="G112" s="16" t="n">
        <f aca="false">+(G59+G60)*100/G30</f>
        <v>56.4925890542932</v>
      </c>
      <c r="H112" s="16" t="n">
        <f aca="false">+(H59+H60)*100/H30</f>
        <v>48.6948259007478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n">
        <f aca="false">+E75/E76</f>
        <v>1.60720924828628</v>
      </c>
      <c r="F113" s="54" t="n">
        <f aca="false">+F75/F76</f>
        <v>1.37016874453846</v>
      </c>
      <c r="G113" s="54" t="n">
        <f aca="false">+G75/G76</f>
        <v>1.39587523505846</v>
      </c>
      <c r="H113" s="54" t="n">
        <f aca="false">+H75/H76</f>
        <v>1.07427486511183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1.09631932197625</v>
      </c>
      <c r="F115" s="13" t="n">
        <f aca="false">+F65/F30</f>
        <v>0.868166039014806</v>
      </c>
      <c r="G115" s="13" t="n">
        <f aca="false">+G65/G30</f>
        <v>0.684547941381576</v>
      </c>
      <c r="H115" s="13" t="n">
        <f aca="false">+H65/H30</f>
        <v>0.508316643955254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5.22422391429164</v>
      </c>
      <c r="F116" s="16" t="n">
        <f aca="false">+F65/F28</f>
        <v>3.83511330279608</v>
      </c>
      <c r="G116" s="16" t="n">
        <f aca="false">+G65/G28</f>
        <v>2.43626260316777</v>
      </c>
      <c r="H116" s="16" t="n">
        <f aca="false">+H65/H28</f>
        <v>1.78494983470328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2.67072675973224</v>
      </c>
      <c r="F117" s="54" t="n">
        <f aca="false">+F65/F120</f>
        <v>2.799473989324</v>
      </c>
      <c r="G117" s="54" t="n">
        <f aca="false">+G65/G120</f>
        <v>2.03762114808338</v>
      </c>
      <c r="H117" s="54" t="n">
        <f aca="false">+H65/H120</f>
        <v>1.82766758272235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2.08123897740199</v>
      </c>
      <c r="F119" s="13" t="n">
        <f aca="false">+F23/F39</f>
        <v>1.66906414339291</v>
      </c>
      <c r="G119" s="13" t="n">
        <f aca="false">+G23/G39</f>
        <v>1.87702214502423</v>
      </c>
      <c r="H119" s="13" t="n">
        <f aca="false">+H23/H39</f>
        <v>1.63629523425243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3253620</v>
      </c>
      <c r="F120" s="38" t="n">
        <f aca="false">+F23-F39</f>
        <v>2554701</v>
      </c>
      <c r="G120" s="38" t="n">
        <f aca="false">+G23-G39</f>
        <v>2666984</v>
      </c>
      <c r="H120" s="38" t="n">
        <f aca="false">+H23-H39</f>
        <v>2542058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30:10Z</dcterms:modified>
  <cp:revision>0</cp:revision>
  <dc:subject/>
  <dc:title/>
</cp:coreProperties>
</file>